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53720"/>
        <c:axId val="85093021"/>
      </c:lineChart>
      <c:catAx>
        <c:axId val="7665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93021"/>
        <c:crossesAt val="0"/>
        <c:auto val="1"/>
        <c:lblAlgn val="ctr"/>
        <c:lblOffset val="100"/>
        <c:noMultiLvlLbl val="0"/>
      </c:catAx>
      <c:valAx>
        <c:axId val="85093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53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52146"/>
        <c:axId val="29304423"/>
      </c:lineChart>
      <c:catAx>
        <c:axId val="5815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04423"/>
        <c:crossesAt val="0"/>
        <c:auto val="1"/>
        <c:lblAlgn val="ctr"/>
        <c:lblOffset val="100"/>
        <c:noMultiLvlLbl val="0"/>
      </c:catAx>
      <c:valAx>
        <c:axId val="29304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52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76641"/>
        <c:axId val="55562266"/>
      </c:lineChart>
      <c:catAx>
        <c:axId val="5217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62266"/>
        <c:crossesAt val="0"/>
        <c:auto val="1"/>
        <c:lblAlgn val="ctr"/>
        <c:lblOffset val="100"/>
        <c:noMultiLvlLbl val="0"/>
      </c:catAx>
      <c:valAx>
        <c:axId val="55562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76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73028"/>
        <c:axId val="27334083"/>
      </c:lineChart>
      <c:catAx>
        <c:axId val="8707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34083"/>
        <c:crossesAt val="0"/>
        <c:auto val="1"/>
        <c:lblAlgn val="ctr"/>
        <c:lblOffset val="100"/>
        <c:noMultiLvlLbl val="0"/>
      </c:catAx>
      <c:valAx>
        <c:axId val="27334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73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